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4002"/>
        <c:axId val="5966146"/>
      </c:lineChart>
      <c:catAx>
        <c:axId val="1549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46"/>
        <c:crossesAt val="0"/>
        <c:auto val="1"/>
        <c:lblAlgn val="ctr"/>
        <c:lblOffset val="100"/>
        <c:noMultiLvlLbl val="0"/>
      </c:catAx>
      <c:valAx>
        <c:axId val="596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5515"/>
        <c:axId val="41921650"/>
      </c:lineChart>
      <c:catAx>
        <c:axId val="273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650"/>
        <c:crossesAt val="0"/>
        <c:auto val="1"/>
        <c:lblAlgn val="ctr"/>
        <c:lblOffset val="100"/>
        <c:noMultiLvlLbl val="0"/>
      </c:catAx>
      <c:valAx>
        <c:axId val="4192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6783"/>
        <c:axId val="60782457"/>
      </c:lineChart>
      <c:catAx>
        <c:axId val="5361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457"/>
        <c:crossesAt val="0"/>
        <c:auto val="1"/>
        <c:lblAlgn val="ctr"/>
        <c:lblOffset val="100"/>
        <c:noMultiLvlLbl val="0"/>
      </c:catAx>
      <c:valAx>
        <c:axId val="6078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80027"/>
        <c:axId val="76241643"/>
      </c:lineChart>
      <c:catAx>
        <c:axId val="8428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643"/>
        <c:crossesAt val="0"/>
        <c:auto val="1"/>
        <c:lblAlgn val="ctr"/>
        <c:lblOffset val="100"/>
        <c:noMultiLvlLbl val="0"/>
      </c:catAx>
      <c:valAx>
        <c:axId val="7624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9083"/>
        <c:axId val="41268885"/>
      </c:lineChart>
      <c:catAx>
        <c:axId val="9899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885"/>
        <c:crossesAt val="0"/>
        <c:auto val="1"/>
        <c:lblAlgn val="ctr"/>
        <c:lblOffset val="100"/>
        <c:noMultiLvlLbl val="0"/>
      </c:catAx>
      <c:valAx>
        <c:axId val="412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55729026"/>
        <c:axId val="97464852"/>
      </c:scatterChart>
      <c:valAx>
        <c:axId val="557290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852"/>
        <c:crossesAt val="0"/>
        <c:crossBetween val="midCat"/>
        <c:majorUnit val="10"/>
      </c:valAx>
      <c:valAx>
        <c:axId val="97464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91184380"/>
        <c:axId val="49958483"/>
      </c:scatterChart>
      <c:valAx>
        <c:axId val="91184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483"/>
        <c:crossesAt val="0"/>
        <c:crossBetween val="midCat"/>
        <c:majorUnit val="10"/>
      </c:valAx>
      <c:valAx>
        <c:axId val="49958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15738416"/>
        <c:axId val="43322110"/>
      </c:scatterChart>
      <c:valAx>
        <c:axId val="15738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110"/>
        <c:crossesAt val="0"/>
        <c:crossBetween val="midCat"/>
        <c:majorUnit val="10"/>
      </c:valAx>
      <c:valAx>
        <c:axId val="43322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66691325"/>
        <c:axId val="16748067"/>
      </c:scatterChart>
      <c:valAx>
        <c:axId val="66691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067"/>
        <c:crossesAt val="0"/>
        <c:crossBetween val="midCat"/>
        <c:majorUnit val="10"/>
      </c:valAx>
      <c:valAx>
        <c:axId val="16748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23555154"/>
        <c:axId val="23485694"/>
      </c:scatterChart>
      <c:valAx>
        <c:axId val="23555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694"/>
        <c:crossesAt val="0"/>
        <c:crossBetween val="midCat"/>
        <c:majorUnit val="10"/>
      </c:valAx>
      <c:valAx>
        <c:axId val="23485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61993648"/>
        <c:axId val="67627370"/>
      </c:scatterChart>
      <c:valAx>
        <c:axId val="61993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370"/>
        <c:crossesAt val="0"/>
        <c:crossBetween val="midCat"/>
        <c:majorUnit val="10"/>
      </c:valAx>
      <c:valAx>
        <c:axId val="67627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2998"/>
        <c:axId val="11234318"/>
      </c:lineChart>
      <c:catAx>
        <c:axId val="1407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318"/>
        <c:crossesAt val="0"/>
        <c:auto val="1"/>
        <c:lblAlgn val="ctr"/>
        <c:lblOffset val="100"/>
        <c:noMultiLvlLbl val="0"/>
      </c:catAx>
      <c:valAx>
        <c:axId val="1123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30246062"/>
        <c:axId val="19210180"/>
      </c:scatterChart>
      <c:valAx>
        <c:axId val="30246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180"/>
        <c:crossesAt val="0"/>
        <c:crossBetween val="midCat"/>
        <c:majorUnit val="10"/>
      </c:valAx>
      <c:valAx>
        <c:axId val="19210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65535364"/>
        <c:axId val="18085942"/>
      </c:scatterChart>
      <c:valAx>
        <c:axId val="65535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942"/>
        <c:crossesAt val="0"/>
        <c:crossBetween val="midCat"/>
        <c:majorUnit val="10"/>
      </c:valAx>
      <c:valAx>
        <c:axId val="18085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26730570"/>
        <c:axId val="17739349"/>
      </c:scatterChart>
      <c:valAx>
        <c:axId val="267305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349"/>
        <c:crossesAt val="0"/>
        <c:crossBetween val="midCat"/>
        <c:majorUnit val="10"/>
      </c:valAx>
      <c:valAx>
        <c:axId val="17739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29040424"/>
        <c:axId val="32072946"/>
      </c:scatterChart>
      <c:valAx>
        <c:axId val="29040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946"/>
        <c:crossesAt val="0"/>
        <c:crossBetween val="midCat"/>
        <c:majorUnit val="10"/>
      </c:valAx>
      <c:valAx>
        <c:axId val="32072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87371622"/>
        <c:axId val="58039107"/>
      </c:scatterChart>
      <c:valAx>
        <c:axId val="87371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107"/>
        <c:crossesAt val="0"/>
        <c:crossBetween val="midCat"/>
        <c:majorUnit val="10"/>
      </c:valAx>
      <c:valAx>
        <c:axId val="58039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87649978"/>
        <c:axId val="85222249"/>
      </c:scatterChart>
      <c:valAx>
        <c:axId val="876499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249"/>
        <c:crossesAt val="0"/>
        <c:crossBetween val="midCat"/>
        <c:majorUnit val="10"/>
      </c:valAx>
      <c:valAx>
        <c:axId val="85222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62839918"/>
        <c:axId val="59876488"/>
      </c:scatterChart>
      <c:valAx>
        <c:axId val="62839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488"/>
        <c:crossesAt val="0"/>
        <c:crossBetween val="midCat"/>
        <c:majorUnit val="10"/>
      </c:valAx>
      <c:valAx>
        <c:axId val="59876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98991658"/>
        <c:axId val="55262813"/>
      </c:scatterChart>
      <c:valAx>
        <c:axId val="98991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813"/>
        <c:crossesAt val="0"/>
        <c:crossBetween val="midCat"/>
      </c:valAx>
      <c:valAx>
        <c:axId val="55262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38352862"/>
        <c:axId val="99720034"/>
      </c:scatterChart>
      <c:valAx>
        <c:axId val="38352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034"/>
        <c:crossesAt val="0"/>
        <c:crossBetween val="midCat"/>
      </c:valAx>
      <c:valAx>
        <c:axId val="99720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8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11915921"/>
        <c:axId val="80170902"/>
      </c:scatterChart>
      <c:valAx>
        <c:axId val="119159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902"/>
        <c:crossesAt val="0"/>
        <c:crossBetween val="midCat"/>
      </c:valAx>
      <c:valAx>
        <c:axId val="80170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9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87143"/>
        <c:axId val="11127578"/>
      </c:lineChart>
      <c:catAx>
        <c:axId val="6658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578"/>
        <c:crossesAt val="0"/>
        <c:auto val="1"/>
        <c:lblAlgn val="ctr"/>
        <c:lblOffset val="100"/>
        <c:noMultiLvlLbl val="0"/>
      </c:catAx>
      <c:valAx>
        <c:axId val="1112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84152119"/>
        <c:axId val="26824229"/>
      </c:scatterChart>
      <c:valAx>
        <c:axId val="841521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229"/>
        <c:crossesAt val="0"/>
        <c:crossBetween val="midCat"/>
      </c:valAx>
      <c:valAx>
        <c:axId val="26824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1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96084184"/>
        <c:axId val="78788561"/>
      </c:scatterChart>
      <c:valAx>
        <c:axId val="96084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561"/>
        <c:crossesAt val="0"/>
        <c:crossBetween val="midCat"/>
      </c:valAx>
      <c:valAx>
        <c:axId val="78788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86820636"/>
        <c:axId val="96125091"/>
      </c:scatterChart>
      <c:valAx>
        <c:axId val="868206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091"/>
        <c:crossesAt val="0"/>
        <c:crossBetween val="midCat"/>
      </c:valAx>
      <c:valAx>
        <c:axId val="96125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6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57827824"/>
        <c:axId val="4192541"/>
      </c:scatterChart>
      <c:valAx>
        <c:axId val="57827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41"/>
        <c:crossesAt val="0"/>
        <c:crossBetween val="midCat"/>
      </c:valAx>
      <c:valAx>
        <c:axId val="4192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9263348"/>
        <c:axId val="82615736"/>
      </c:scatterChart>
      <c:valAx>
        <c:axId val="92633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736"/>
        <c:crossesAt val="0"/>
        <c:crossBetween val="midCat"/>
      </c:valAx>
      <c:valAx>
        <c:axId val="82615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90176858"/>
        <c:axId val="18468502"/>
      </c:scatterChart>
      <c:valAx>
        <c:axId val="90176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502"/>
        <c:crossesAt val="0"/>
        <c:crossBetween val="midCat"/>
      </c:valAx>
      <c:valAx>
        <c:axId val="18468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8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52693175"/>
        <c:axId val="77472005"/>
      </c:scatterChart>
      <c:valAx>
        <c:axId val="52693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005"/>
        <c:crossesAt val="0"/>
        <c:crossBetween val="midCat"/>
      </c:valAx>
      <c:valAx>
        <c:axId val="77472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36503716"/>
        <c:axId val="37375314"/>
      </c:scatterChart>
      <c:valAx>
        <c:axId val="36503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314"/>
        <c:crossesAt val="0"/>
        <c:crossBetween val="midCat"/>
      </c:valAx>
      <c:valAx>
        <c:axId val="37375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7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76636857"/>
        <c:axId val="46869644"/>
      </c:scatterChart>
      <c:valAx>
        <c:axId val="766368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644"/>
        <c:crossesAt val="0"/>
        <c:crossBetween val="midCat"/>
      </c:valAx>
      <c:valAx>
        <c:axId val="46869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8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2964265"/>
        <c:axId val="60952972"/>
      </c:scatterChart>
      <c:valAx>
        <c:axId val="2964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972"/>
        <c:crossesAt val="0"/>
        <c:crossBetween val="midCat"/>
      </c:valAx>
      <c:valAx>
        <c:axId val="60952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4339"/>
        <c:axId val="17325227"/>
      </c:lineChart>
      <c:catAx>
        <c:axId val="6450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227"/>
        <c:crossesAt val="0"/>
        <c:auto val="1"/>
        <c:lblAlgn val="ctr"/>
        <c:lblOffset val="100"/>
        <c:noMultiLvlLbl val="0"/>
      </c:catAx>
      <c:valAx>
        <c:axId val="173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17020059"/>
        <c:axId val="63105553"/>
      </c:scatterChart>
      <c:valAx>
        <c:axId val="17020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553"/>
        <c:crossesAt val="0"/>
        <c:crossBetween val="midCat"/>
      </c:valAx>
      <c:valAx>
        <c:axId val="63105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0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92766159"/>
        <c:axId val="25787495"/>
      </c:scatterChart>
      <c:valAx>
        <c:axId val="927661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87495"/>
        <c:crossesAt val="0"/>
        <c:crossBetween val="midCat"/>
        <c:majorUnit val="10"/>
      </c:valAx>
      <c:valAx>
        <c:axId val="25787495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66159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64369161"/>
        <c:axId val="98546029"/>
      </c:scatterChart>
      <c:valAx>
        <c:axId val="643691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46029"/>
        <c:crossesAt val="0"/>
        <c:crossBetween val="midCat"/>
        <c:majorUnit val="10"/>
      </c:valAx>
      <c:valAx>
        <c:axId val="98546029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691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7867106"/>
        <c:axId val="64467981"/>
      </c:scatterChart>
      <c:valAx>
        <c:axId val="7867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67981"/>
        <c:crossesAt val="0"/>
        <c:crossBetween val="midCat"/>
        <c:majorUnit val="10"/>
      </c:valAx>
      <c:valAx>
        <c:axId val="64467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7106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8998"/>
        <c:axId val="3892889"/>
      </c:lineChart>
      <c:catAx>
        <c:axId val="7607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89"/>
        <c:crossesAt val="0"/>
        <c:auto val="1"/>
        <c:lblAlgn val="ctr"/>
        <c:lblOffset val="100"/>
        <c:noMultiLvlLbl val="0"/>
      </c:catAx>
      <c:valAx>
        <c:axId val="389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978"/>
        <c:axId val="97771338"/>
      </c:lineChart>
      <c:catAx>
        <c:axId val="90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338"/>
        <c:crossesAt val="0"/>
        <c:auto val="1"/>
        <c:lblAlgn val="ctr"/>
        <c:lblOffset val="100"/>
        <c:noMultiLvlLbl val="0"/>
      </c:catAx>
      <c:valAx>
        <c:axId val="9777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5001"/>
        <c:axId val="1271139"/>
      </c:lineChart>
      <c:catAx>
        <c:axId val="4615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39"/>
        <c:crossesAt val="0"/>
        <c:auto val="1"/>
        <c:lblAlgn val="ctr"/>
        <c:lblOffset val="100"/>
        <c:noMultiLvlLbl val="0"/>
      </c:catAx>
      <c:valAx>
        <c:axId val="127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80597"/>
        <c:axId val="15799766"/>
      </c:lineChart>
      <c:catAx>
        <c:axId val="2008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766"/>
        <c:crossesAt val="0"/>
        <c:auto val="1"/>
        <c:lblAlgn val="ctr"/>
        <c:lblOffset val="100"/>
        <c:noMultiLvlLbl val="0"/>
      </c:catAx>
      <c:valAx>
        <c:axId val="1579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0846"/>
        <c:axId val="15673558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41115"/>
        <c:axId val="25186677"/>
      </c:lineChart>
      <c:catAx>
        <c:axId val="7690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558"/>
        <c:crossesAt val="0"/>
        <c:auto val="1"/>
        <c:lblAlgn val="ctr"/>
        <c:lblOffset val="100"/>
        <c:noMultiLvlLbl val="0"/>
      </c:catAx>
      <c:valAx>
        <c:axId val="156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846"/>
        <c:crossesAt val="1"/>
        <c:crossBetween val="midCat"/>
      </c:valAx>
      <c:catAx>
        <c:axId val="84941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677"/>
        <c:auto val="1"/>
        <c:lblAlgn val="ctr"/>
        <c:lblOffset val="100"/>
        <c:noMultiLvlLbl val="0"/>
      </c:catAx>
      <c:valAx>
        <c:axId val="2518667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1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